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07083"/>
        <c:axId val="98252773"/>
      </c:lineChart>
      <c:catAx>
        <c:axId val="4370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52773"/>
        <c:crossesAt val="0"/>
        <c:auto val="1"/>
        <c:lblAlgn val="ctr"/>
        <c:lblOffset val="100"/>
        <c:noMultiLvlLbl val="0"/>
      </c:catAx>
      <c:valAx>
        <c:axId val="98252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07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99413"/>
        <c:axId val="18816836"/>
      </c:lineChart>
      <c:catAx>
        <c:axId val="9119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16836"/>
        <c:crossesAt val="0"/>
        <c:auto val="1"/>
        <c:lblAlgn val="ctr"/>
        <c:lblOffset val="100"/>
        <c:noMultiLvlLbl val="0"/>
      </c:catAx>
      <c:valAx>
        <c:axId val="18816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99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12725"/>
        <c:axId val="45315959"/>
      </c:lineChart>
      <c:catAx>
        <c:axId val="6151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15959"/>
        <c:crossesAt val="0"/>
        <c:auto val="1"/>
        <c:lblAlgn val="ctr"/>
        <c:lblOffset val="100"/>
        <c:noMultiLvlLbl val="0"/>
      </c:catAx>
      <c:valAx>
        <c:axId val="45315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12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